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3">
  <si>
    <t xml:space="preserve">Board of Directors</t>
  </si>
  <si>
    <t xml:space="preserve">       ÃÚÖÇÁ ãÌáÓ ÇáÅÏÇÑÉ </t>
  </si>
  <si>
    <t xml:space="preserve">NATIONAL CABLE &amp; WIRE MANUFACTURING</t>
  </si>
  <si>
    <t xml:space="preserve">ÇáæØäíÉ áÕäÇÚÉ ÇáßæÇÈá æÇáÇÓáÇß ÇáßåÑÈÇÆíÉ</t>
  </si>
  <si>
    <t xml:space="preserve">Mohammad Zurkiyeh / Chairman</t>
  </si>
  <si>
    <t xml:space="preserve">ãÍãÏ ÒÑÞíÉ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Radi Al-Tarawneh/Vice</t>
  </si>
  <si>
    <t xml:space="preserve">ÑÇÖí ÇáØÑÇæäÉ / ÇáäÇÆÈ</t>
  </si>
  <si>
    <t xml:space="preserve">  Address                </t>
  </si>
  <si>
    <t xml:space="preserve">Amman - Daheit AL-Rabeih</t>
  </si>
  <si>
    <t xml:space="preserve">ÚãÇä - ÖÇÍíÉ ÇáÑÇÈíÉ</t>
  </si>
  <si>
    <t xml:space="preserve">         ÇáÚäæÇä  </t>
  </si>
  <si>
    <t xml:space="preserve">Jordan Islamic Bank</t>
  </si>
  <si>
    <t xml:space="preserve">ÇáÈäß ÇáÇÓáÇãí ÇáÇÑÏäí</t>
  </si>
  <si>
    <t xml:space="preserve">  Telephone         </t>
  </si>
  <si>
    <t xml:space="preserve">( 601484 ) ( 601867 )</t>
  </si>
  <si>
    <t xml:space="preserve">( ó601484 ) ( 601867)</t>
  </si>
  <si>
    <t xml:space="preserve">           ÊáÝæä  </t>
  </si>
  <si>
    <t xml:space="preserve">Al-Barakah For Inv. &amp; Dev. Co.</t>
  </si>
  <si>
    <t xml:space="preserve">ÔÑßÉ ÇáÈÑßÉ ááÇÓÊËãÇÑ æÇáÊãæíá</t>
  </si>
  <si>
    <t xml:space="preserve">  P.O.Box              </t>
  </si>
  <si>
    <t xml:space="preserve">( 927104 )</t>
  </si>
  <si>
    <t xml:space="preserve">( ó927104)</t>
  </si>
  <si>
    <t xml:space="preserve">           Õ.È  </t>
  </si>
  <si>
    <t xml:space="preserve">Yousef Ghanem</t>
  </si>
  <si>
    <t xml:space="preserve">íæÓÝ ÛÇäã</t>
  </si>
  <si>
    <t xml:space="preserve">  Telex                  </t>
  </si>
  <si>
    <t xml:space="preserve">( 23953 ) Cableco Jo.</t>
  </si>
  <si>
    <t xml:space="preserve">ó( 23953 ) ßÇÈáßæ Ìæ</t>
  </si>
  <si>
    <t xml:space="preserve">           ÊáßÓ  </t>
  </si>
  <si>
    <t xml:space="preserve">Sameer Bamyeh</t>
  </si>
  <si>
    <t xml:space="preserve">ÓãíÑ ÈÇãíÉ</t>
  </si>
  <si>
    <t xml:space="preserve">  Fax                      </t>
  </si>
  <si>
    <t xml:space="preserve">( 682081 )</t>
  </si>
  <si>
    <t xml:space="preserve">( ó682081)</t>
  </si>
  <si>
    <t xml:space="preserve">           ÝÇßÓ  </t>
  </si>
  <si>
    <t xml:space="preserve">Sameer Al-Bargouthi</t>
  </si>
  <si>
    <t xml:space="preserve">ÓãíÑ ÇáÈÑÛæËí</t>
  </si>
  <si>
    <t xml:space="preserve">  No. of Branches </t>
  </si>
  <si>
    <t xml:space="preserve">( - )</t>
  </si>
  <si>
    <t xml:space="preserve">     ÚÏÏ ÇáÝÑæÚ  </t>
  </si>
  <si>
    <t xml:space="preserve">Saleh M. Saleh</t>
  </si>
  <si>
    <t xml:space="preserve">ÕÇáÍ ãÍãæÏ ÕÇáÍ</t>
  </si>
  <si>
    <t xml:space="preserve">Ali Al-Kerem</t>
  </si>
  <si>
    <t xml:space="preserve">Úáí ÇáÞÑã</t>
  </si>
  <si>
    <t xml:space="preserve">Auditors                 </t>
  </si>
  <si>
    <t xml:space="preserve">Dr. Adli AL-Dajani Office</t>
  </si>
  <si>
    <t xml:space="preserve">Ï. ÚÏáí ÇáÏÌÇäí æÔÑßÇÉ</t>
  </si>
  <si>
    <t xml:space="preserve">    ãÏÞÞæ ÇáÍÓÇÈÇÊ</t>
  </si>
  <si>
    <t xml:space="preserve">Mohammed Sameh Kamhawi</t>
  </si>
  <si>
    <t xml:space="preserve">ó"ãÍãÏ ÓÇãÍ" ÞãÍÇæí</t>
  </si>
  <si>
    <t xml:space="preserve">Legal Counselor   </t>
  </si>
  <si>
    <t xml:space="preserve">Mahmoud Abu Khalaf</t>
  </si>
  <si>
    <t xml:space="preserve">ãÍãæÏ ÃÈæ ÎáÝ</t>
  </si>
  <si>
    <t xml:space="preserve">ÇáãÓÊÔÇÑ ÇáÞÇäæäí</t>
  </si>
  <si>
    <t xml:space="preserve">Wasef Shaklous</t>
  </si>
  <si>
    <t xml:space="preserve">æÇÕÝ ÔÞáæÕ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electric wires &amp; cables.</t>
  </si>
  <si>
    <t xml:space="preserve">ÇäÊÇÌ æÕäÇÚÉ ÇáÇÓáÇß æÇáßæÇÈá ÇáßåÑÈÇÆíÉ .ó</t>
  </si>
  <si>
    <t xml:space="preserve">Mohammad Zurkiyeh</t>
  </si>
  <si>
    <t xml:space="preserve">ãÍãÏ ÒÑÞíÉ</t>
  </si>
  <si>
    <t xml:space="preserve">Termination Date of the board :</t>
  </si>
  <si>
    <t xml:space="preserve">: ÊÇÑíÎ ÅäÊåÇÁ ãÏÉ ÇáãÌáÓ</t>
  </si>
  <si>
    <t xml:space="preserve">ó1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 Jordan Islamic Bank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3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5.0 ) ãáíæä ÏíäÇÑ æÐáß ÈÑÓãáÉ ( 000Ñ875 ) ÏíäÇÑ</t>
  </si>
  <si>
    <t xml:space="preserve">ãÌãæÚ ÇáãØáæÈÇÊ æÍÞæÞ ÇáãÓÇåãíä</t>
  </si>
  <si>
    <t xml:space="preserve">  æØÑÍ ( 000Ñ625 )ó Óåã ááÇßÊÊÇÈ ÇáÎÇÕ ÈÊÇÑíÎ 29/7/1993</t>
  </si>
  <si>
    <t xml:space="preserve">ÕÇÝí ÇáãÈíÚÇÊ</t>
  </si>
  <si>
    <t xml:space="preserve">Capital increased to JD ( 5.0 ) million by capitalization of JD ( 875,000 ) </t>
  </si>
  <si>
    <t xml:space="preserve">ÕÇÝí ÇáÑÈÍ ÞÈá ÇáÖÑÇÆÈ</t>
  </si>
  <si>
    <t xml:space="preserve"> and offering ( 625,000 ) shares for private sub. on July 29,1993</t>
  </si>
  <si>
    <t xml:space="preserve">ÕÇÝí ÇáÑÈÍ ÈÚÏ ÇáÖÑÇÆÈ</t>
  </si>
  <si>
    <t xml:space="preserve">ÇáÃÑÈÇÍ ÇáãæÒÚå</t>
  </si>
  <si>
    <t xml:space="preserve">- 23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1</v>
      </c>
      <c r="H13" s="31"/>
      <c r="I13" s="31"/>
      <c r="J13" s="31"/>
      <c r="K13" s="31"/>
      <c r="L13" s="31"/>
      <c r="M13" s="31"/>
      <c r="N13" s="31"/>
      <c r="O13" s="38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63</v>
      </c>
      <c r="C15" s="42"/>
      <c r="D15" s="33"/>
      <c r="E15" s="43" t="s">
        <v>64</v>
      </c>
      <c r="G15" s="39" t="s">
        <v>65</v>
      </c>
      <c r="H15" s="15"/>
      <c r="I15" s="15"/>
      <c r="J15" s="15"/>
      <c r="K15" s="15"/>
      <c r="L15" s="15"/>
      <c r="M15" s="15"/>
      <c r="N15" s="15"/>
      <c r="O15" s="40" t="s">
        <v>66</v>
      </c>
    </row>
    <row r="16" customFormat="false" ht="14.65" hidden="false" customHeight="false" outlineLevel="0" collapsed="false">
      <c r="B16" s="10" t="s">
        <v>67</v>
      </c>
      <c r="D16" s="11"/>
      <c r="E16" s="44" t="s">
        <v>68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69</v>
      </c>
      <c r="C17" s="33"/>
      <c r="D17" s="31"/>
      <c r="E17" s="45" t="s">
        <v>70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n">
        <v>35068</v>
      </c>
      <c r="C18" s="24"/>
      <c r="D18" s="47"/>
      <c r="E18" s="48" t="s">
        <v>71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2</v>
      </c>
      <c r="C20" s="51"/>
      <c r="D20" s="51"/>
      <c r="E20" s="51"/>
      <c r="F20" s="52" t="s">
        <v>73</v>
      </c>
      <c r="G20" s="52"/>
      <c r="H20" s="52"/>
      <c r="I20" s="52"/>
      <c r="J20" s="51" t="s">
        <v>74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5</v>
      </c>
      <c r="C21" s="55" t="s">
        <v>76</v>
      </c>
      <c r="D21" s="55" t="s">
        <v>77</v>
      </c>
      <c r="E21" s="55" t="s">
        <v>78</v>
      </c>
      <c r="F21" s="55" t="s">
        <v>75</v>
      </c>
      <c r="G21" s="55" t="s">
        <v>76</v>
      </c>
      <c r="H21" s="55" t="s">
        <v>77</v>
      </c>
      <c r="I21" s="55" t="s">
        <v>78</v>
      </c>
      <c r="J21" s="55" t="s">
        <v>75</v>
      </c>
      <c r="K21" s="55" t="s">
        <v>76</v>
      </c>
      <c r="L21" s="55" t="s">
        <v>77</v>
      </c>
      <c r="M21" s="55" t="s">
        <v>78</v>
      </c>
      <c r="N21" s="39"/>
      <c r="O21" s="56"/>
    </row>
    <row r="22" customFormat="false" ht="14.65" hidden="false" customHeight="false" outlineLevel="0" collapsed="false">
      <c r="B22" s="57" t="s">
        <v>79</v>
      </c>
      <c r="C22" s="58" t="s">
        <v>80</v>
      </c>
      <c r="D22" s="59" t="s">
        <v>81</v>
      </c>
      <c r="E22" s="58" t="s">
        <v>82</v>
      </c>
      <c r="F22" s="57" t="s">
        <v>79</v>
      </c>
      <c r="G22" s="58" t="s">
        <v>80</v>
      </c>
      <c r="H22" s="59" t="s">
        <v>81</v>
      </c>
      <c r="I22" s="58" t="s">
        <v>82</v>
      </c>
      <c r="J22" s="57" t="s">
        <v>79</v>
      </c>
      <c r="K22" s="58" t="s">
        <v>80</v>
      </c>
      <c r="L22" s="59" t="s">
        <v>81</v>
      </c>
      <c r="M22" s="58" t="s">
        <v>82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49.434</v>
      </c>
      <c r="C23" s="60" t="n">
        <v>0</v>
      </c>
      <c r="D23" s="60" t="n">
        <v>1.354</v>
      </c>
      <c r="E23" s="60" t="n">
        <v>48.08</v>
      </c>
      <c r="F23" s="61" t="n">
        <f aca="false">SUM(G23:I23)</f>
        <v>2471714</v>
      </c>
      <c r="G23" s="61" t="n">
        <v>0</v>
      </c>
      <c r="H23" s="61" t="n">
        <v>67696</v>
      </c>
      <c r="I23" s="61" t="n">
        <v>2404018</v>
      </c>
      <c r="J23" s="61" t="n">
        <f aca="false">SUM(K23:M23)</f>
        <v>1304</v>
      </c>
      <c r="K23" s="61" t="n">
        <v>0</v>
      </c>
      <c r="L23" s="61" t="n">
        <v>12</v>
      </c>
      <c r="M23" s="61" t="n">
        <v>1292</v>
      </c>
      <c r="N23" s="62" t="s">
        <v>83</v>
      </c>
      <c r="O23" s="63" t="s">
        <v>84</v>
      </c>
    </row>
    <row r="24" customFormat="false" ht="14.65" hidden="false" customHeight="false" outlineLevel="0" collapsed="false">
      <c r="B24" s="60" t="n">
        <f aca="false">SUM(C24:E24)</f>
        <v>46.002</v>
      </c>
      <c r="C24" s="60" t="n">
        <v>0</v>
      </c>
      <c r="D24" s="60" t="n">
        <v>17.262</v>
      </c>
      <c r="E24" s="60" t="n">
        <v>28.74</v>
      </c>
      <c r="F24" s="61" t="n">
        <f aca="false">SUM(G24:I24)</f>
        <v>2300086</v>
      </c>
      <c r="G24" s="61" t="n">
        <v>0</v>
      </c>
      <c r="H24" s="61" t="n">
        <v>863108</v>
      </c>
      <c r="I24" s="61" t="n">
        <v>1436978</v>
      </c>
      <c r="J24" s="61" t="n">
        <f aca="false">SUM(K24:M24)</f>
        <v>26</v>
      </c>
      <c r="K24" s="61" t="n">
        <v>0</v>
      </c>
      <c r="L24" s="61" t="n">
        <v>3</v>
      </c>
      <c r="M24" s="61" t="n">
        <v>23</v>
      </c>
      <c r="N24" s="62" t="s">
        <v>85</v>
      </c>
      <c r="O24" s="63" t="s">
        <v>86</v>
      </c>
    </row>
    <row r="25" customFormat="false" ht="14.65" hidden="false" customHeight="false" outlineLevel="0" collapsed="false">
      <c r="B25" s="60" t="n">
        <f aca="false">SUM(C25:E25)</f>
        <v>0</v>
      </c>
      <c r="C25" s="60" t="n">
        <v>0</v>
      </c>
      <c r="D25" s="60" t="n">
        <v>0</v>
      </c>
      <c r="E25" s="60" t="n">
        <v>0</v>
      </c>
      <c r="F25" s="61" t="n">
        <f aca="false">SUM(G25:I25)</f>
        <v>0</v>
      </c>
      <c r="G25" s="61" t="n">
        <v>0</v>
      </c>
      <c r="H25" s="61" t="n">
        <v>0</v>
      </c>
      <c r="I25" s="61" t="n">
        <v>0</v>
      </c>
      <c r="J25" s="61" t="n">
        <f aca="false">SUM(K25:M25)</f>
        <v>0</v>
      </c>
      <c r="K25" s="61" t="n">
        <v>0</v>
      </c>
      <c r="L25" s="61" t="n">
        <v>0</v>
      </c>
      <c r="M25" s="61" t="n">
        <v>0</v>
      </c>
      <c r="N25" s="64" t="s">
        <v>87</v>
      </c>
      <c r="O25" s="63" t="s">
        <v>88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9</v>
      </c>
      <c r="O26" s="63" t="s">
        <v>90</v>
      </c>
    </row>
    <row r="27" customFormat="false" ht="14.65" hidden="false" customHeight="false" outlineLevel="0" collapsed="false">
      <c r="B27" s="60" t="n">
        <f aca="false">SUM(C27:E27)</f>
        <v>4.564</v>
      </c>
      <c r="C27" s="60" t="n">
        <v>0</v>
      </c>
      <c r="D27" s="60" t="n">
        <v>0</v>
      </c>
      <c r="E27" s="60" t="n">
        <v>4.564</v>
      </c>
      <c r="F27" s="61" t="n">
        <f aca="false">SUM(G27:I27)</f>
        <v>228200</v>
      </c>
      <c r="G27" s="61" t="n">
        <v>0</v>
      </c>
      <c r="H27" s="61" t="n">
        <v>0</v>
      </c>
      <c r="I27" s="61" t="n">
        <v>228200</v>
      </c>
      <c r="J27" s="61" t="n">
        <f aca="false">SUM(K27:M27)</f>
        <v>17</v>
      </c>
      <c r="K27" s="61" t="n">
        <v>0</v>
      </c>
      <c r="L27" s="61" t="n">
        <v>0</v>
      </c>
      <c r="M27" s="61" t="n">
        <v>17</v>
      </c>
      <c r="N27" s="65" t="s">
        <v>91</v>
      </c>
      <c r="O27" s="63" t="s">
        <v>92</v>
      </c>
    </row>
    <row r="28" customFormat="false" ht="14.65" hidden="false" customHeight="false" outlineLevel="0" collapsed="false">
      <c r="B28" s="66" t="n">
        <v>100</v>
      </c>
      <c r="C28" s="66" t="n">
        <v>0</v>
      </c>
      <c r="D28" s="66" t="n">
        <v>18.616</v>
      </c>
      <c r="E28" s="66" t="n">
        <v>81.384</v>
      </c>
      <c r="F28" s="67" t="n">
        <v>5000000</v>
      </c>
      <c r="G28" s="67" t="n">
        <v>0</v>
      </c>
      <c r="H28" s="67" t="n">
        <v>930804</v>
      </c>
      <c r="I28" s="67" t="n">
        <v>4069196</v>
      </c>
      <c r="J28" s="67" t="n">
        <v>1347</v>
      </c>
      <c r="K28" s="67" t="n">
        <v>0</v>
      </c>
      <c r="L28" s="67" t="n">
        <v>15</v>
      </c>
      <c r="M28" s="67" t="n">
        <v>1332</v>
      </c>
      <c r="N28" s="65" t="s">
        <v>79</v>
      </c>
      <c r="O28" s="63" t="s">
        <v>93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4</v>
      </c>
      <c r="C30" s="68"/>
      <c r="D30" s="68"/>
      <c r="E30" s="68"/>
      <c r="G30" s="68" t="s">
        <v>95</v>
      </c>
      <c r="H30" s="69" t="s">
        <v>96</v>
      </c>
      <c r="I30" s="31"/>
      <c r="J30" s="54"/>
      <c r="K30" s="70" t="s">
        <v>97</v>
      </c>
      <c r="L30" s="70"/>
      <c r="M30" s="68" t="s">
        <v>98</v>
      </c>
      <c r="N30" s="68"/>
      <c r="O30" s="68" t="s">
        <v>99</v>
      </c>
    </row>
    <row r="31" customFormat="false" ht="14.65" hidden="false" customHeight="false" outlineLevel="0" collapsed="false">
      <c r="B31" s="71" t="s">
        <v>100</v>
      </c>
      <c r="C31" s="71"/>
      <c r="D31" s="71"/>
      <c r="E31" s="71"/>
      <c r="G31" s="72"/>
      <c r="H31" s="73" t="s">
        <v>101</v>
      </c>
      <c r="I31" s="24"/>
      <c r="J31" s="74"/>
      <c r="K31" s="75" t="s">
        <v>102</v>
      </c>
      <c r="L31" s="75"/>
      <c r="M31" s="23" t="s">
        <v>103</v>
      </c>
      <c r="N31" s="76"/>
      <c r="O31" s="72"/>
      <c r="R31" s="77"/>
    </row>
    <row r="32" customFormat="false" ht="14.65" hidden="false" customHeight="false" outlineLevel="0" collapsed="false">
      <c r="B32" s="78" t="s">
        <v>104</v>
      </c>
      <c r="C32" s="79" t="s">
        <v>105</v>
      </c>
      <c r="D32" s="80" t="s">
        <v>106</v>
      </c>
      <c r="E32" s="81"/>
      <c r="G32" s="82" t="s">
        <v>107</v>
      </c>
      <c r="H32" s="83" t="s">
        <v>108</v>
      </c>
      <c r="I32" s="15"/>
      <c r="J32" s="84"/>
      <c r="K32" s="85" t="n">
        <v>20.53</v>
      </c>
      <c r="L32" s="86"/>
      <c r="M32" s="87"/>
      <c r="N32" s="88" t="s">
        <v>17</v>
      </c>
      <c r="O32" s="82" t="s">
        <v>109</v>
      </c>
    </row>
    <row r="33" customFormat="false" ht="14.65" hidden="false" customHeight="false" outlineLevel="0" collapsed="false">
      <c r="B33" s="89"/>
      <c r="C33" s="89"/>
      <c r="D33" s="89"/>
      <c r="E33" s="90" t="s">
        <v>110</v>
      </c>
      <c r="G33" s="91"/>
      <c r="H33" s="92"/>
      <c r="I33" s="15"/>
      <c r="J33" s="84"/>
      <c r="K33" s="93"/>
      <c r="L33" s="94"/>
      <c r="M33" s="87"/>
      <c r="N33" s="87"/>
      <c r="O33" s="82"/>
    </row>
    <row r="34" customFormat="false" ht="14.65" hidden="false" customHeight="false" outlineLevel="0" collapsed="false">
      <c r="B34" s="95" t="n">
        <v>230</v>
      </c>
      <c r="C34" s="95" t="n">
        <v>3</v>
      </c>
      <c r="D34" s="95" t="n">
        <v>227</v>
      </c>
      <c r="E34" s="96" t="s">
        <v>82</v>
      </c>
      <c r="G34" s="91"/>
      <c r="H34" s="92"/>
      <c r="I34" s="15"/>
      <c r="J34" s="84"/>
      <c r="K34" s="93"/>
      <c r="L34" s="94"/>
      <c r="M34" s="87"/>
      <c r="N34" s="87"/>
      <c r="O34" s="82"/>
    </row>
    <row r="35" customFormat="false" ht="16.5" hidden="false" customHeight="true" outlineLevel="0" collapsed="false">
      <c r="B35" s="89"/>
      <c r="C35" s="89"/>
      <c r="D35" s="89"/>
      <c r="E35" s="97" t="s">
        <v>111</v>
      </c>
      <c r="G35" s="91"/>
      <c r="H35" s="92"/>
      <c r="I35" s="15"/>
      <c r="J35" s="84"/>
      <c r="K35" s="93"/>
      <c r="L35" s="94"/>
      <c r="M35" s="87"/>
      <c r="N35" s="87"/>
      <c r="O35" s="82"/>
    </row>
    <row r="36" customFormat="false" ht="16.5" hidden="false" customHeight="true" outlineLevel="0" collapsed="false">
      <c r="B36" s="95" t="s">
        <v>112</v>
      </c>
      <c r="C36" s="95" t="s">
        <v>112</v>
      </c>
      <c r="D36" s="95" t="s">
        <v>112</v>
      </c>
      <c r="E36" s="98" t="s">
        <v>113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84"/>
      <c r="K37" s="84"/>
      <c r="L37" s="84"/>
      <c r="M37" s="84"/>
      <c r="P37" s="104" t="n">
        <v>1993</v>
      </c>
      <c r="Q37" s="104" t="n">
        <v>1992</v>
      </c>
      <c r="R37" s="105" t="s">
        <v>114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15</v>
      </c>
      <c r="Z37" s="105" t="s">
        <v>116</v>
      </c>
    </row>
    <row r="38" customFormat="false" ht="24" hidden="false" customHeight="true" outlineLevel="0" collapsed="false">
      <c r="B38" s="1" t="s">
        <v>117</v>
      </c>
      <c r="P38" s="107" t="n">
        <v>96.444</v>
      </c>
      <c r="Q38" s="107" t="n">
        <v>105.86</v>
      </c>
      <c r="R38" s="108" t="s">
        <v>118</v>
      </c>
      <c r="S38" s="15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9</v>
      </c>
    </row>
    <row r="39" customFormat="false" ht="24" hidden="false" customHeight="true" outlineLevel="0" collapsed="false">
      <c r="P39" s="107" t="n">
        <v>0.227</v>
      </c>
      <c r="Q39" s="107" t="n">
        <v>0.33</v>
      </c>
      <c r="R39" s="108" t="s">
        <v>120</v>
      </c>
      <c r="S39" s="15"/>
      <c r="T39" s="109" t="n">
        <v>7.85</v>
      </c>
      <c r="U39" s="109" t="n">
        <v>7.8</v>
      </c>
      <c r="V39" s="109" t="n">
        <v>6.01</v>
      </c>
      <c r="W39" s="109" t="n">
        <v>4.79</v>
      </c>
      <c r="X39" s="109" t="n">
        <v>5.33</v>
      </c>
      <c r="Y39" s="110"/>
      <c r="Z39" s="111" t="s">
        <v>121</v>
      </c>
    </row>
    <row r="40" customFormat="false" ht="24" hidden="false" customHeight="true" outlineLevel="0" collapsed="false">
      <c r="P40" s="107" t="n">
        <v>34.554</v>
      </c>
      <c r="Q40" s="107" t="n">
        <v>23.605</v>
      </c>
      <c r="R40" s="108" t="s">
        <v>122</v>
      </c>
      <c r="S40" s="15"/>
      <c r="T40" s="109" t="n">
        <v>2.596</v>
      </c>
      <c r="U40" s="109" t="n">
        <v>2.545</v>
      </c>
      <c r="V40" s="109" t="n">
        <v>2.43</v>
      </c>
      <c r="W40" s="109" t="n">
        <v>2.224</v>
      </c>
      <c r="X40" s="109" t="n">
        <v>1.488</v>
      </c>
      <c r="Y40" s="110"/>
      <c r="Z40" s="111" t="s">
        <v>123</v>
      </c>
    </row>
    <row r="41" customFormat="false" ht="24" hidden="false" customHeight="true" outlineLevel="0" collapsed="false">
      <c r="P41" s="107" t="n">
        <v>3.024</v>
      </c>
      <c r="Q41" s="107" t="n">
        <v>3.065</v>
      </c>
      <c r="R41" s="112" t="s">
        <v>124</v>
      </c>
      <c r="S41" s="15"/>
      <c r="T41" s="113" t="n">
        <v>5000000</v>
      </c>
      <c r="U41" s="113" t="n">
        <v>3500000</v>
      </c>
      <c r="V41" s="113" t="n">
        <v>3500000</v>
      </c>
      <c r="W41" s="113" t="n">
        <v>3500000</v>
      </c>
      <c r="X41" s="113" t="n">
        <v>3500000</v>
      </c>
      <c r="Y41" s="110"/>
      <c r="Z41" s="111" t="s">
        <v>125</v>
      </c>
    </row>
    <row r="42" customFormat="false" ht="24" hidden="false" customHeight="true" outlineLevel="0" collapsed="false">
      <c r="P42" s="107" t="n">
        <v>3.185</v>
      </c>
      <c r="Q42" s="107" t="n">
        <v>2.564</v>
      </c>
      <c r="R42" s="114" t="s">
        <v>126</v>
      </c>
      <c r="S42" s="15"/>
      <c r="T42" s="113" t="n">
        <v>4822191</v>
      </c>
      <c r="U42" s="113" t="n">
        <v>3705095</v>
      </c>
      <c r="V42" s="113" t="n">
        <v>3012391</v>
      </c>
      <c r="W42" s="113" t="n">
        <v>3334664</v>
      </c>
      <c r="X42" s="113" t="n">
        <v>6803203</v>
      </c>
      <c r="Y42" s="110"/>
      <c r="Z42" s="111" t="s">
        <v>127</v>
      </c>
    </row>
    <row r="43" customFormat="false" ht="24" hidden="false" customHeight="true" outlineLevel="0" collapsed="false">
      <c r="P43" s="115" t="n">
        <v>110.045</v>
      </c>
      <c r="Q43" s="115" t="n">
        <v>60.524</v>
      </c>
      <c r="R43" s="116" t="s">
        <v>128</v>
      </c>
      <c r="S43" s="15"/>
      <c r="T43" s="113" t="n">
        <v>46226926</v>
      </c>
      <c r="U43" s="113" t="n">
        <v>25337657</v>
      </c>
      <c r="V43" s="113" t="n">
        <v>18071905</v>
      </c>
      <c r="W43" s="113" t="n">
        <v>17713506</v>
      </c>
      <c r="X43" s="113" t="n">
        <v>13845928</v>
      </c>
      <c r="Y43" s="110"/>
      <c r="Z43" s="111" t="s">
        <v>129</v>
      </c>
    </row>
    <row r="44" customFormat="false" ht="24" hidden="false" customHeight="true" outlineLevel="0" collapsed="false">
      <c r="P44" s="107" t="n">
        <v>31.4</v>
      </c>
      <c r="Q44" s="107" t="n">
        <v>39</v>
      </c>
      <c r="R44" s="108" t="s">
        <v>130</v>
      </c>
      <c r="S44" s="15"/>
      <c r="T44" s="113" t="n">
        <v>8696</v>
      </c>
      <c r="U44" s="113" t="n">
        <v>6704</v>
      </c>
      <c r="V44" s="113" t="n">
        <v>10015</v>
      </c>
      <c r="W44" s="113" t="n">
        <v>8469</v>
      </c>
      <c r="X44" s="113" t="n">
        <v>7401</v>
      </c>
      <c r="Y44" s="110"/>
      <c r="Z44" s="111" t="s">
        <v>131</v>
      </c>
    </row>
    <row r="45" customFormat="false" ht="24" hidden="false" customHeight="true" outlineLevel="0" collapsed="false">
      <c r="P45" s="107" t="n">
        <v>5.811</v>
      </c>
      <c r="Q45" s="107" t="n">
        <v>9.141</v>
      </c>
      <c r="R45" s="108" t="s">
        <v>132</v>
      </c>
      <c r="S45" s="15"/>
      <c r="T45" s="113" t="n">
        <v>39250000</v>
      </c>
      <c r="U45" s="113" t="n">
        <v>27300000</v>
      </c>
      <c r="V45" s="113" t="n">
        <v>21035000</v>
      </c>
      <c r="W45" s="113" t="n">
        <v>16765000</v>
      </c>
      <c r="X45" s="113" t="n">
        <v>18655000</v>
      </c>
      <c r="Y45" s="117"/>
      <c r="Z45" s="111" t="s">
        <v>133</v>
      </c>
    </row>
    <row r="46" customFormat="false" ht="24" hidden="false" customHeight="true" outlineLevel="0" collapsed="false">
      <c r="P46" s="107" t="n">
        <v>8.751</v>
      </c>
      <c r="Q46" s="107" t="n">
        <v>12.986</v>
      </c>
      <c r="R46" s="108" t="s">
        <v>134</v>
      </c>
      <c r="S46" s="15"/>
      <c r="T46" s="118" t="s">
        <v>135</v>
      </c>
      <c r="U46" s="15"/>
      <c r="V46" s="15"/>
      <c r="W46" s="15"/>
      <c r="X46" s="15"/>
      <c r="Y46" s="15"/>
      <c r="Z46" s="105" t="s">
        <v>136</v>
      </c>
    </row>
    <row r="47" customFormat="false" ht="24" hidden="false" customHeight="true" outlineLevel="0" collapsed="false">
      <c r="P47" s="119" t="n">
        <v>25</v>
      </c>
      <c r="Q47" s="119" t="n">
        <v>20</v>
      </c>
      <c r="R47" s="120" t="s">
        <v>137</v>
      </c>
      <c r="S47" s="15"/>
      <c r="T47" s="113" t="n">
        <v>5000000</v>
      </c>
      <c r="U47" s="113" t="n">
        <v>3500000</v>
      </c>
      <c r="V47" s="113" t="n">
        <v>3500000</v>
      </c>
      <c r="W47" s="113" t="n">
        <v>3500000</v>
      </c>
      <c r="X47" s="113" t="n">
        <v>3500000</v>
      </c>
      <c r="Y47" s="121"/>
      <c r="Z47" s="111" t="s">
        <v>138</v>
      </c>
    </row>
    <row r="48" customFormat="false" ht="24" hidden="false" customHeight="true" outlineLevel="0" collapsed="false">
      <c r="P48" s="115" t="n">
        <v>22.718</v>
      </c>
      <c r="Q48" s="115" t="n">
        <v>33.044</v>
      </c>
      <c r="R48" s="108" t="s">
        <v>139</v>
      </c>
      <c r="S48" s="15"/>
      <c r="T48" s="113" t="n">
        <v>5000000</v>
      </c>
      <c r="U48" s="113" t="n">
        <v>3500000</v>
      </c>
      <c r="V48" s="113" t="n">
        <v>3500000</v>
      </c>
      <c r="W48" s="113" t="n">
        <v>3500000</v>
      </c>
      <c r="X48" s="113" t="n">
        <v>3500000</v>
      </c>
      <c r="Y48" s="121"/>
      <c r="Z48" s="111" t="s">
        <v>140</v>
      </c>
    </row>
    <row r="49" customFormat="false" ht="24" hidden="false" customHeight="true" outlineLevel="0" collapsed="false">
      <c r="P49" s="107" t="n">
        <v>9.726</v>
      </c>
      <c r="Q49" s="107" t="n">
        <v>13.408</v>
      </c>
      <c r="R49" s="108" t="s">
        <v>141</v>
      </c>
      <c r="S49" s="15"/>
      <c r="T49" s="113" t="n">
        <v>5000000</v>
      </c>
      <c r="U49" s="113" t="n">
        <v>3500000</v>
      </c>
      <c r="V49" s="113" t="n">
        <v>3500000</v>
      </c>
      <c r="W49" s="113" t="n">
        <v>3500000</v>
      </c>
      <c r="X49" s="113" t="n">
        <v>3500000</v>
      </c>
      <c r="Y49" s="121"/>
      <c r="Z49" s="111" t="s">
        <v>142</v>
      </c>
    </row>
    <row r="50" customFormat="false" ht="24" hidden="false" customHeight="true" outlineLevel="0" collapsed="false">
      <c r="P50" s="107" t="n">
        <v>15.203</v>
      </c>
      <c r="Q50" s="107" t="n">
        <v>19.835</v>
      </c>
      <c r="R50" s="108" t="s">
        <v>143</v>
      </c>
      <c r="S50" s="15"/>
      <c r="T50" s="113" t="n">
        <v>5292408</v>
      </c>
      <c r="U50" s="113" t="n">
        <v>1364858</v>
      </c>
      <c r="V50" s="113" t="n">
        <v>1193770</v>
      </c>
      <c r="W50" s="113" t="n">
        <v>922737</v>
      </c>
      <c r="X50" s="113" t="n">
        <v>440041</v>
      </c>
      <c r="Y50" s="121"/>
      <c r="Z50" s="111" t="s">
        <v>144</v>
      </c>
    </row>
    <row r="51" customFormat="false" ht="24" hidden="false" customHeight="true" outlineLevel="0" collapsed="false">
      <c r="P51" s="107" t="n">
        <v>66.413</v>
      </c>
      <c r="Q51" s="107" t="n">
        <v>70.39</v>
      </c>
      <c r="R51" s="108" t="s">
        <v>145</v>
      </c>
      <c r="S51" s="15"/>
      <c r="T51" s="122" t="n">
        <v>2010041</v>
      </c>
      <c r="U51" s="122" t="n">
        <v>2661191</v>
      </c>
      <c r="V51" s="122" t="n">
        <v>2319015</v>
      </c>
      <c r="W51" s="122" t="n">
        <v>1776949</v>
      </c>
      <c r="X51" s="122" t="n">
        <v>811557</v>
      </c>
      <c r="Y51" s="123"/>
      <c r="Z51" s="124" t="s">
        <v>146</v>
      </c>
    </row>
    <row r="52" customFormat="false" ht="24" hidden="false" customHeight="true" outlineLevel="0" collapsed="false">
      <c r="P52" s="115" t="n">
        <v>36.382</v>
      </c>
      <c r="Q52" s="115" t="n">
        <v>35.915</v>
      </c>
      <c r="R52" s="116" t="s">
        <v>147</v>
      </c>
      <c r="S52" s="15"/>
      <c r="T52" s="113" t="n">
        <v>678481</v>
      </c>
      <c r="U52" s="113" t="n">
        <v>1380235</v>
      </c>
      <c r="V52" s="113" t="n">
        <v>1491943</v>
      </c>
      <c r="W52" s="113" t="n">
        <v>1584551</v>
      </c>
      <c r="X52" s="113" t="n">
        <v>457217</v>
      </c>
      <c r="Y52" s="125"/>
      <c r="Z52" s="111" t="s">
        <v>148</v>
      </c>
    </row>
    <row r="53" customFormat="false" ht="24" hidden="false" customHeight="true" outlineLevel="0" collapsed="false">
      <c r="P53" s="107" t="n">
        <v>33.587</v>
      </c>
      <c r="Q53" s="107" t="n">
        <v>29.61</v>
      </c>
      <c r="R53" s="108" t="s">
        <v>149</v>
      </c>
      <c r="S53" s="15"/>
      <c r="T53" s="113" t="n">
        <v>12980930</v>
      </c>
      <c r="U53" s="113" t="n">
        <v>8906284</v>
      </c>
      <c r="V53" s="113" t="n">
        <v>8504728</v>
      </c>
      <c r="W53" s="113" t="n">
        <v>7784237</v>
      </c>
      <c r="X53" s="113" t="n">
        <v>5208815</v>
      </c>
      <c r="Y53" s="126"/>
      <c r="Z53" s="111" t="s">
        <v>150</v>
      </c>
    </row>
    <row r="54" customFormat="false" ht="24" hidden="false" customHeight="true" outlineLevel="0" collapsed="false">
      <c r="P54" s="115" t="n">
        <v>33.587</v>
      </c>
      <c r="Q54" s="115" t="n">
        <v>29.61</v>
      </c>
      <c r="R54" s="116" t="s">
        <v>151</v>
      </c>
      <c r="S54" s="15"/>
      <c r="T54" s="106" t="s">
        <v>152</v>
      </c>
      <c r="U54" s="15"/>
      <c r="V54" s="15"/>
      <c r="W54" s="15"/>
      <c r="X54" s="15"/>
      <c r="Y54" s="15"/>
      <c r="Z54" s="105" t="s">
        <v>153</v>
      </c>
    </row>
    <row r="55" customFormat="false" ht="24" hidden="false" customHeight="true" outlineLevel="0" collapsed="false">
      <c r="P55" s="107" t="n">
        <v>50.573</v>
      </c>
      <c r="Q55" s="107" t="n">
        <v>42.066</v>
      </c>
      <c r="R55" s="108" t="s">
        <v>154</v>
      </c>
      <c r="S55" s="15"/>
      <c r="T55" s="113" t="n">
        <v>4722665</v>
      </c>
      <c r="U55" s="113" t="n">
        <v>3198689</v>
      </c>
      <c r="V55" s="113" t="n">
        <v>3086157</v>
      </c>
      <c r="W55" s="113" t="n">
        <v>2859418</v>
      </c>
      <c r="X55" s="113" t="n">
        <v>2485248</v>
      </c>
      <c r="Y55" s="127"/>
      <c r="Z55" s="128" t="s">
        <v>155</v>
      </c>
    </row>
    <row r="56" customFormat="false" ht="24" hidden="false" customHeight="true" outlineLevel="0" collapsed="false">
      <c r="P56" s="107" t="n">
        <v>50.573</v>
      </c>
      <c r="Q56" s="107" t="n">
        <v>42.066</v>
      </c>
      <c r="R56" s="108" t="s">
        <v>156</v>
      </c>
      <c r="S56" s="15"/>
      <c r="T56" s="113" t="n">
        <v>14823071</v>
      </c>
      <c r="U56" s="113" t="n">
        <v>9454082</v>
      </c>
      <c r="V56" s="113" t="n">
        <v>8098399</v>
      </c>
      <c r="W56" s="113" t="n">
        <v>9072835</v>
      </c>
      <c r="X56" s="113" t="n">
        <v>8172513</v>
      </c>
      <c r="Y56" s="127"/>
      <c r="Z56" s="128" t="s">
        <v>157</v>
      </c>
    </row>
    <row r="57" customFormat="false" ht="24" hidden="false" customHeight="true" outlineLevel="0" collapsed="false">
      <c r="P57" s="107" t="s">
        <v>158</v>
      </c>
      <c r="Q57" s="107" t="s">
        <v>158</v>
      </c>
      <c r="R57" s="129" t="s">
        <v>159</v>
      </c>
      <c r="S57" s="15"/>
      <c r="T57" s="113" t="n">
        <v>2822456</v>
      </c>
      <c r="U57" s="113" t="n">
        <v>1532998</v>
      </c>
      <c r="V57" s="113" t="n">
        <v>1538859</v>
      </c>
      <c r="W57" s="113" t="n">
        <v>2308120</v>
      </c>
      <c r="X57" s="113" t="n">
        <v>2272784</v>
      </c>
      <c r="Y57" s="127"/>
      <c r="Z57" s="111" t="s">
        <v>160</v>
      </c>
    </row>
    <row r="58" customFormat="false" ht="24" hidden="false" customHeight="true" outlineLevel="0" collapsed="false">
      <c r="P58" s="107" t="n">
        <v>63.618</v>
      </c>
      <c r="Q58" s="107" t="n">
        <v>64.085</v>
      </c>
      <c r="R58" s="108" t="s">
        <v>161</v>
      </c>
      <c r="S58" s="15"/>
      <c r="T58" s="113" t="n">
        <v>0</v>
      </c>
      <c r="U58" s="113" t="n">
        <v>0</v>
      </c>
      <c r="V58" s="113" t="n">
        <v>0</v>
      </c>
      <c r="W58" s="113" t="n">
        <v>76260</v>
      </c>
      <c r="X58" s="113" t="n">
        <v>152520</v>
      </c>
      <c r="Y58" s="127"/>
      <c r="Z58" s="111" t="s">
        <v>162</v>
      </c>
    </row>
    <row r="59" customFormat="false" ht="24" hidden="false" customHeight="true" outlineLevel="0" collapsed="false">
      <c r="P59" s="107" t="n">
        <v>59.749</v>
      </c>
      <c r="Q59" s="107" t="n">
        <v>68.171</v>
      </c>
      <c r="R59" s="108" t="s">
        <v>163</v>
      </c>
      <c r="S59" s="15"/>
      <c r="T59" s="113" t="n">
        <v>19545736</v>
      </c>
      <c r="U59" s="113" t="n">
        <v>12652771</v>
      </c>
      <c r="V59" s="113" t="n">
        <v>11184556</v>
      </c>
      <c r="W59" s="113" t="n">
        <v>12008513</v>
      </c>
      <c r="X59" s="113" t="n">
        <v>10810281</v>
      </c>
      <c r="Y59" s="127"/>
      <c r="Z59" s="111" t="s">
        <v>164</v>
      </c>
    </row>
    <row r="60" customFormat="false" ht="24" hidden="false" customHeight="true" outlineLevel="0" collapsed="false">
      <c r="P60" s="107" t="n">
        <v>89.966</v>
      </c>
      <c r="Q60" s="107" t="n">
        <v>96.848</v>
      </c>
      <c r="R60" s="108" t="s">
        <v>165</v>
      </c>
      <c r="S60" s="15"/>
      <c r="T60" s="122" t="n">
        <v>6564806</v>
      </c>
      <c r="U60" s="122" t="n">
        <v>3746487</v>
      </c>
      <c r="V60" s="122" t="n">
        <v>2679828</v>
      </c>
      <c r="W60" s="122" t="n">
        <v>4224276</v>
      </c>
      <c r="X60" s="122" t="n">
        <v>5386732</v>
      </c>
      <c r="Y60" s="130"/>
      <c r="Z60" s="111" t="s">
        <v>166</v>
      </c>
    </row>
    <row r="61" customFormat="false" ht="24" hidden="false" customHeight="true" outlineLevel="0" collapsed="false">
      <c r="P61" s="107" t="n">
        <v>141.414</v>
      </c>
      <c r="Q61" s="107" t="n">
        <v>151.124</v>
      </c>
      <c r="R61" s="108" t="s">
        <v>167</v>
      </c>
      <c r="S61" s="15"/>
      <c r="T61" s="131" t="n">
        <v>0</v>
      </c>
      <c r="U61" s="131" t="n">
        <v>0</v>
      </c>
      <c r="V61" s="131" t="n">
        <v>0</v>
      </c>
      <c r="W61" s="131" t="n">
        <v>0</v>
      </c>
      <c r="X61" s="131" t="n">
        <v>0</v>
      </c>
      <c r="Y61" s="132"/>
      <c r="Z61" s="111" t="s">
        <v>168</v>
      </c>
    </row>
    <row r="62" customFormat="false" ht="24" hidden="false" customHeight="true" outlineLevel="0" collapsed="false">
      <c r="P62" s="107" t="n">
        <v>2.258</v>
      </c>
      <c r="Q62" s="107" t="n">
        <v>2.523</v>
      </c>
      <c r="R62" s="108" t="s">
        <v>169</v>
      </c>
      <c r="S62" s="15"/>
      <c r="T62" s="113" t="n">
        <v>0</v>
      </c>
      <c r="U62" s="113" t="n">
        <v>0</v>
      </c>
      <c r="V62" s="113" t="n">
        <v>0</v>
      </c>
      <c r="W62" s="113" t="n">
        <v>0</v>
      </c>
      <c r="X62" s="113" t="n">
        <v>214734</v>
      </c>
      <c r="Y62" s="126"/>
      <c r="Z62" s="111" t="s">
        <v>170</v>
      </c>
    </row>
    <row r="63" customFormat="false" ht="24" hidden="false" customHeight="true" outlineLevel="0" collapsed="false">
      <c r="P63" s="133" t="n">
        <v>8258265</v>
      </c>
      <c r="Q63" s="133" t="n">
        <v>5707595</v>
      </c>
      <c r="R63" s="108" t="s">
        <v>171</v>
      </c>
      <c r="S63" s="15"/>
      <c r="T63" s="113" t="n">
        <v>6564806</v>
      </c>
      <c r="U63" s="113" t="n">
        <v>3746487</v>
      </c>
      <c r="V63" s="113" t="n">
        <v>2679828</v>
      </c>
      <c r="W63" s="113" t="n">
        <v>4224276</v>
      </c>
      <c r="X63" s="113" t="n">
        <v>5601466</v>
      </c>
      <c r="Y63" s="134"/>
      <c r="Z63" s="111" t="s">
        <v>172</v>
      </c>
    </row>
    <row r="64" customFormat="false" ht="24" hidden="false" customHeight="true" outlineLevel="0" collapsed="false">
      <c r="P64" s="135"/>
      <c r="Q64" s="135"/>
      <c r="R64" s="136" t="s">
        <v>173</v>
      </c>
      <c r="S64" s="15"/>
      <c r="T64" s="113" t="n">
        <v>19545736</v>
      </c>
      <c r="U64" s="113" t="n">
        <v>12652771</v>
      </c>
      <c r="V64" s="113" t="n">
        <v>11184556</v>
      </c>
      <c r="W64" s="113" t="n">
        <v>12008513</v>
      </c>
      <c r="X64" s="113" t="n">
        <v>10810281</v>
      </c>
      <c r="Y64" s="134"/>
      <c r="Z64" s="137" t="s">
        <v>174</v>
      </c>
    </row>
    <row r="65" customFormat="false" ht="24" hidden="false" customHeight="true" outlineLevel="0" collapsed="false">
      <c r="P65" s="138"/>
      <c r="Q65" s="138"/>
      <c r="R65" s="139" t="s">
        <v>175</v>
      </c>
      <c r="S65" s="15"/>
      <c r="T65" s="140" t="n">
        <v>11678375</v>
      </c>
      <c r="U65" s="140" t="n">
        <v>8625568</v>
      </c>
      <c r="V65" s="140" t="n">
        <v>10256275</v>
      </c>
      <c r="W65" s="140" t="n">
        <v>14261821</v>
      </c>
      <c r="X65" s="113" t="n">
        <v>11566222</v>
      </c>
      <c r="Y65" s="4"/>
      <c r="Z65" s="111" t="s">
        <v>176</v>
      </c>
    </row>
    <row r="66" customFormat="false" ht="24" hidden="false" customHeight="true" outlineLevel="0" collapsed="false">
      <c r="P66" s="138" t="s">
        <v>177</v>
      </c>
      <c r="Q66" s="138"/>
      <c r="R66" s="138"/>
      <c r="T66" s="141" t="n">
        <v>1775503</v>
      </c>
      <c r="U66" s="141" t="n">
        <v>1710883</v>
      </c>
      <c r="V66" s="141" t="n">
        <v>2710329</v>
      </c>
      <c r="W66" s="141" t="n">
        <v>4826960</v>
      </c>
      <c r="X66" s="142" t="n">
        <v>4057784</v>
      </c>
      <c r="Y66" s="24"/>
      <c r="Z66" s="111" t="s">
        <v>178</v>
      </c>
    </row>
    <row r="67" customFormat="false" ht="24" hidden="false" customHeight="true" outlineLevel="0" collapsed="false">
      <c r="P67" s="138" t="s">
        <v>179</v>
      </c>
      <c r="Q67" s="138"/>
      <c r="R67" s="138"/>
      <c r="T67" s="141" t="n">
        <v>1135897</v>
      </c>
      <c r="U67" s="141" t="n">
        <v>1156557</v>
      </c>
      <c r="V67" s="141" t="n">
        <v>2175491</v>
      </c>
      <c r="W67" s="141" t="n">
        <v>4730423</v>
      </c>
      <c r="X67" s="142" t="n">
        <v>3976628</v>
      </c>
      <c r="Y67" s="24"/>
      <c r="Z67" s="111" t="s">
        <v>180</v>
      </c>
    </row>
    <row r="68" customFormat="false" ht="24" hidden="false" customHeight="true" outlineLevel="0" collapsed="false">
      <c r="P68" s="84"/>
      <c r="T68" s="141" t="n">
        <v>1250000</v>
      </c>
      <c r="U68" s="141" t="n">
        <v>700000</v>
      </c>
      <c r="V68" s="141" t="n">
        <v>1400000</v>
      </c>
      <c r="W68" s="141" t="n">
        <v>2100000</v>
      </c>
      <c r="X68" s="142" t="n">
        <v>2100000</v>
      </c>
      <c r="Y68" s="24"/>
      <c r="Z68" s="111" t="s">
        <v>181</v>
      </c>
    </row>
    <row r="69" customFormat="false" ht="14.65" hidden="false" customHeight="false" outlineLevel="0" collapsed="false">
      <c r="P69" s="1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